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INVESTMENT &amp; FINANCE BANK</t>
  </si>
  <si>
    <t xml:space="preserve">البنك الاردني للاستثمار والتمويل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7" min="5" style="2" width="16.13"/>
    <col collapsed="false" customWidth="true" hidden="false" outlineLevel="0" max="8" min="8" style="3" width="49.41"/>
    <col collapsed="false" customWidth="true" hidden="false" outlineLevel="0" max="48" min="9" style="4" width="9.14"/>
  </cols>
  <sheetData>
    <row r="2" customFormat="false" ht="16.5" hidden="false" customHeight="false" outlineLevel="0" collapsed="false">
      <c r="D2" s="5" t="s">
        <v>0</v>
      </c>
      <c r="E2" s="5"/>
      <c r="F2" s="6" t="n">
        <v>111014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2.88</v>
      </c>
      <c r="F6" s="17" t="n">
        <v>3.29</v>
      </c>
      <c r="G6" s="17" t="n">
        <v>6.3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33394380.76</v>
      </c>
      <c r="F7" s="19" t="n">
        <v>146247334.96</v>
      </c>
      <c r="G7" s="19" t="n">
        <v>219683214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9924537</v>
      </c>
      <c r="F8" s="19" t="n">
        <v>29543243</v>
      </c>
      <c r="G8" s="19" t="n">
        <v>39608622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5808</v>
      </c>
      <c r="F9" s="19" t="n">
        <v>20694</v>
      </c>
      <c r="G9" s="19" t="n">
        <v>26576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55000000</v>
      </c>
      <c r="F10" s="19" t="n">
        <v>44000000</v>
      </c>
      <c r="G10" s="19" t="n">
        <v>33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158400000</v>
      </c>
      <c r="F11" s="19" t="n">
        <v>144760000</v>
      </c>
      <c r="G11" s="19" t="n">
        <v>2079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9447</v>
      </c>
      <c r="F12" s="22" t="n">
        <v>38717</v>
      </c>
      <c r="G12" s="22" t="n">
        <v>38717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5"/>
      <c r="F14" s="25"/>
      <c r="G14" s="25"/>
      <c r="H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9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0" t="n">
        <v>48219005</v>
      </c>
      <c r="F16" s="30" t="n">
        <v>84114562</v>
      </c>
      <c r="G16" s="30" t="n">
        <v>124769586</v>
      </c>
      <c r="H16" s="31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2" t="s">
        <v>24</v>
      </c>
      <c r="E17" s="33" t="n">
        <v>180628298</v>
      </c>
      <c r="F17" s="33" t="n">
        <v>149481303</v>
      </c>
      <c r="G17" s="33" t="n">
        <v>104095482</v>
      </c>
      <c r="H17" s="34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3" t="n">
        <v>39361</v>
      </c>
      <c r="F18" s="33" t="n">
        <v>243331</v>
      </c>
      <c r="G18" s="33" t="n">
        <v>234656</v>
      </c>
      <c r="H18" s="34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3" t="n">
        <v>20164883</v>
      </c>
      <c r="F19" s="33" t="n">
        <v>16804248</v>
      </c>
      <c r="G19" s="33" t="n">
        <v>31190318</v>
      </c>
      <c r="H19" s="34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3" t="n">
        <v>142590811</v>
      </c>
      <c r="F20" s="33" t="n">
        <v>179179048</v>
      </c>
      <c r="G20" s="33" t="n">
        <v>114257945</v>
      </c>
      <c r="H20" s="34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3" t="n">
        <v>0</v>
      </c>
      <c r="F21" s="33" t="n">
        <v>0</v>
      </c>
      <c r="G21" s="33" t="n">
        <v>0</v>
      </c>
      <c r="H21" s="34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4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3" t="n">
        <v>287632475</v>
      </c>
      <c r="F23" s="33" t="n">
        <v>221948847</v>
      </c>
      <c r="G23" s="33" t="n">
        <v>162353590</v>
      </c>
      <c r="H23" s="34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3" t="n">
        <v>19162078</v>
      </c>
      <c r="F24" s="33" t="n">
        <v>35674627</v>
      </c>
      <c r="G24" s="33" t="n">
        <v>34039709</v>
      </c>
      <c r="H24" s="34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3" t="n">
        <v>6471131</v>
      </c>
      <c r="F25" s="33" t="n">
        <v>7292303</v>
      </c>
      <c r="G25" s="33" t="n">
        <v>14276924</v>
      </c>
      <c r="H25" s="34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3" t="n">
        <v>8029729</v>
      </c>
      <c r="F26" s="33" t="n">
        <v>5400766</v>
      </c>
      <c r="G26" s="33" t="n">
        <v>4940436</v>
      </c>
      <c r="H26" s="34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3" t="n">
        <v>1056436</v>
      </c>
      <c r="F27" s="33" t="n">
        <v>1652322</v>
      </c>
      <c r="G27" s="33" t="n">
        <v>3598788</v>
      </c>
      <c r="H27" s="34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3" t="n">
        <v>10765876</v>
      </c>
      <c r="F28" s="33" t="n">
        <v>13090764</v>
      </c>
      <c r="G28" s="33" t="n">
        <v>9444713</v>
      </c>
      <c r="H28" s="34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5" t="n">
        <v>699126874</v>
      </c>
      <c r="F29" s="35" t="n">
        <v>671915191</v>
      </c>
      <c r="G29" s="35" t="n">
        <v>554885514</v>
      </c>
      <c r="H29" s="36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7"/>
      <c r="F30" s="37"/>
      <c r="G30" s="37"/>
      <c r="H30" s="27"/>
    </row>
    <row r="31" customFormat="false" ht="16.5" hidden="false" customHeight="false" outlineLevel="0" collapsed="false">
      <c r="E31" s="37"/>
      <c r="F31" s="37"/>
      <c r="G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40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29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0" t="n">
        <v>411931021</v>
      </c>
      <c r="F34" s="30" t="n">
        <v>392591230</v>
      </c>
      <c r="G34" s="30" t="n">
        <v>365057285</v>
      </c>
      <c r="H34" s="31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32" t="s">
        <v>56</v>
      </c>
      <c r="E35" s="41" t="n">
        <v>136596518</v>
      </c>
      <c r="F35" s="41" t="n">
        <v>80729068</v>
      </c>
      <c r="G35" s="41" t="n">
        <v>52256565</v>
      </c>
      <c r="H35" s="42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3" t="n">
        <v>30105780</v>
      </c>
      <c r="F36" s="33" t="n">
        <v>28374249</v>
      </c>
      <c r="G36" s="33" t="n">
        <v>25607147</v>
      </c>
      <c r="H36" s="34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3" t="n">
        <v>24996326</v>
      </c>
      <c r="F37" s="33" t="n">
        <v>80500000</v>
      </c>
      <c r="G37" s="33" t="n">
        <v>0</v>
      </c>
      <c r="H37" s="34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3" t="n">
        <v>2850503</v>
      </c>
      <c r="F38" s="33" t="n">
        <v>2129082</v>
      </c>
      <c r="G38" s="33" t="n">
        <v>4752330</v>
      </c>
      <c r="H38" s="34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3" t="n">
        <v>13416782</v>
      </c>
      <c r="F39" s="33" t="n">
        <v>13595931</v>
      </c>
      <c r="G39" s="33" t="n">
        <v>38059083</v>
      </c>
      <c r="H39" s="3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5" t="n">
        <v>619896930</v>
      </c>
      <c r="F40" s="35" t="n">
        <v>597919560</v>
      </c>
      <c r="G40" s="35" t="n">
        <v>485732410</v>
      </c>
      <c r="H40" s="36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7"/>
      <c r="F41" s="37"/>
      <c r="G41" s="37"/>
      <c r="H41" s="27"/>
    </row>
    <row r="42" customFormat="false" ht="16.5" hidden="false" customHeight="false" outlineLevel="0" collapsed="false">
      <c r="D42" s="24"/>
      <c r="E42" s="37"/>
      <c r="F42" s="37"/>
      <c r="G42" s="37"/>
      <c r="H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29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0" t="n">
        <v>55000000</v>
      </c>
      <c r="F44" s="30" t="n">
        <v>44000000</v>
      </c>
      <c r="G44" s="30" t="n">
        <v>33000000</v>
      </c>
      <c r="H44" s="31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3" t="n">
        <v>55000000</v>
      </c>
      <c r="F45" s="33" t="n">
        <v>44000000</v>
      </c>
      <c r="G45" s="33" t="n">
        <v>33000000</v>
      </c>
      <c r="H45" s="34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3" t="n">
        <v>55000000</v>
      </c>
      <c r="F46" s="33" t="n">
        <v>44000000</v>
      </c>
      <c r="G46" s="33" t="n">
        <v>33000000</v>
      </c>
      <c r="H46" s="34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3" t="n">
        <v>9429362</v>
      </c>
      <c r="F47" s="33" t="n">
        <v>8360542</v>
      </c>
      <c r="G47" s="33" t="n">
        <v>7150258</v>
      </c>
      <c r="H47" s="34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3" t="n">
        <v>300000</v>
      </c>
      <c r="F48" s="33" t="n">
        <v>300000</v>
      </c>
      <c r="G48" s="33" t="n">
        <v>300000</v>
      </c>
      <c r="H48" s="34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3" t="n">
        <v>2706701</v>
      </c>
      <c r="F49" s="33" t="n">
        <v>2110242</v>
      </c>
      <c r="G49" s="33" t="n">
        <v>1912779</v>
      </c>
      <c r="H49" s="34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4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4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4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3" t="n">
        <v>0</v>
      </c>
      <c r="F53" s="33" t="n">
        <v>2200000</v>
      </c>
      <c r="G53" s="33" t="n">
        <v>3960000</v>
      </c>
      <c r="H53" s="34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3" t="n">
        <v>6325000</v>
      </c>
      <c r="F54" s="33" t="n">
        <v>0</v>
      </c>
      <c r="G54" s="33" t="n">
        <v>0</v>
      </c>
      <c r="H54" s="34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4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3" t="n">
        <v>2445948</v>
      </c>
      <c r="F56" s="33" t="n">
        <v>1396758</v>
      </c>
      <c r="G56" s="33" t="n">
        <v>2365996</v>
      </c>
      <c r="H56" s="34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16" t="s">
        <v>96</v>
      </c>
      <c r="E57" s="33" t="n">
        <v>3022933</v>
      </c>
      <c r="F57" s="33" t="n">
        <v>15628089</v>
      </c>
      <c r="G57" s="33" t="n">
        <v>20464071</v>
      </c>
      <c r="H57" s="34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s="8" customFormat="true" ht="20.1" hidden="false" customHeight="true" outlineLevel="0" collapsed="false">
      <c r="D58" s="16" t="s">
        <v>98</v>
      </c>
      <c r="E58" s="33" t="n">
        <v>79229944</v>
      </c>
      <c r="F58" s="33" t="n">
        <v>73995631</v>
      </c>
      <c r="G58" s="33" t="n">
        <v>69153104</v>
      </c>
      <c r="H58" s="34" t="s">
        <v>99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5" t="s">
        <v>101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21" t="s">
        <v>102</v>
      </c>
      <c r="E60" s="35" t="n">
        <v>699126874</v>
      </c>
      <c r="F60" s="35" t="n">
        <v>671915191</v>
      </c>
      <c r="G60" s="35" t="n">
        <v>554885514</v>
      </c>
      <c r="H60" s="36" t="s">
        <v>103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customFormat="false" ht="16.5" hidden="false" customHeight="false" outlineLevel="0" collapsed="false">
      <c r="D61" s="24"/>
      <c r="E61" s="37"/>
      <c r="F61" s="37"/>
      <c r="G61" s="37"/>
      <c r="H61" s="27"/>
    </row>
    <row r="62" customFormat="false" ht="16.5" hidden="false" customHeight="false" outlineLevel="0" collapsed="false">
      <c r="D62" s="24"/>
      <c r="E62" s="37"/>
      <c r="F62" s="37"/>
      <c r="G62" s="37"/>
      <c r="H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29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3" t="s">
        <v>106</v>
      </c>
      <c r="E64" s="46" t="n">
        <v>46300994</v>
      </c>
      <c r="F64" s="46" t="n">
        <v>35260014</v>
      </c>
      <c r="G64" s="46" t="n">
        <v>22660288</v>
      </c>
      <c r="H64" s="31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47" t="n">
        <v>34239656</v>
      </c>
      <c r="F65" s="47" t="n">
        <v>23721496</v>
      </c>
      <c r="G65" s="47" t="n">
        <v>13025404</v>
      </c>
      <c r="H65" s="34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47" t="n">
        <v>12061338</v>
      </c>
      <c r="F66" s="47" t="n">
        <v>11538518</v>
      </c>
      <c r="G66" s="47" t="n">
        <v>9634884</v>
      </c>
      <c r="H66" s="34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47" t="n">
        <v>6065214</v>
      </c>
      <c r="F67" s="47" t="n">
        <v>5844713</v>
      </c>
      <c r="G67" s="47" t="n">
        <v>6613945</v>
      </c>
      <c r="H67" s="34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47" t="n">
        <v>18126552</v>
      </c>
      <c r="F68" s="47" t="n">
        <v>17383231</v>
      </c>
      <c r="G68" s="47" t="n">
        <v>16248829</v>
      </c>
      <c r="H68" s="34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47" t="n">
        <v>288018</v>
      </c>
      <c r="F69" s="47" t="n">
        <v>-762003</v>
      </c>
      <c r="G69" s="47" t="n">
        <v>21039820</v>
      </c>
      <c r="H69" s="34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47" t="n">
        <v>1667089</v>
      </c>
      <c r="F70" s="47" t="n">
        <v>1423069</v>
      </c>
      <c r="G70" s="47" t="n">
        <v>1604914</v>
      </c>
      <c r="H70" s="34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47" t="n">
        <v>1108237</v>
      </c>
      <c r="F71" s="47" t="n">
        <v>1551411</v>
      </c>
      <c r="G71" s="47" t="n">
        <v>857473</v>
      </c>
      <c r="H71" s="34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47" t="n">
        <v>21189896</v>
      </c>
      <c r="F72" s="47" t="n">
        <v>19595708</v>
      </c>
      <c r="G72" s="47" t="n">
        <v>39751036</v>
      </c>
      <c r="H72" s="34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47" t="n">
        <v>3928615</v>
      </c>
      <c r="F73" s="47" t="n">
        <v>2867767</v>
      </c>
      <c r="G73" s="47" t="n">
        <v>2374819</v>
      </c>
      <c r="H73" s="34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47" t="n">
        <v>564219</v>
      </c>
      <c r="F74" s="47" t="n">
        <v>429290</v>
      </c>
      <c r="G74" s="47" t="n">
        <v>310662</v>
      </c>
      <c r="H74" s="34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47" t="n">
        <v>2501437</v>
      </c>
      <c r="F75" s="47" t="n">
        <v>2498010</v>
      </c>
      <c r="G75" s="47" t="n">
        <v>1663432</v>
      </c>
      <c r="H75" s="34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47" t="n">
        <v>3363882</v>
      </c>
      <c r="F76" s="47" t="n">
        <v>1658219</v>
      </c>
      <c r="G76" s="47" t="n">
        <v>1717930</v>
      </c>
      <c r="H76" s="34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47" t="n">
        <v>1406279</v>
      </c>
      <c r="F77" s="47" t="n">
        <v>39585</v>
      </c>
      <c r="G77" s="47" t="n">
        <v>10894</v>
      </c>
      <c r="H77" s="34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47" t="n">
        <v>0</v>
      </c>
      <c r="F78" s="47" t="n">
        <v>0</v>
      </c>
      <c r="G78" s="47" t="n">
        <v>0</v>
      </c>
      <c r="H78" s="34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47" t="n">
        <v>11764432</v>
      </c>
      <c r="F79" s="47" t="n">
        <v>7492871</v>
      </c>
      <c r="G79" s="47" t="n">
        <v>6077737</v>
      </c>
      <c r="H79" s="34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47" t="n">
        <v>9425464</v>
      </c>
      <c r="F80" s="47" t="n">
        <v>12102837</v>
      </c>
      <c r="G80" s="47" t="n">
        <v>33673299</v>
      </c>
      <c r="H80" s="34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47" t="n">
        <v>2747882</v>
      </c>
      <c r="F81" s="47" t="n">
        <v>1947536</v>
      </c>
      <c r="G81" s="47" t="n">
        <v>5154234</v>
      </c>
      <c r="H81" s="34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47" t="n">
        <v>0</v>
      </c>
      <c r="F82" s="47" t="n">
        <v>0</v>
      </c>
      <c r="G82" s="47" t="n">
        <v>0</v>
      </c>
      <c r="H82" s="34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4</v>
      </c>
      <c r="E83" s="47" t="n">
        <v>237459</v>
      </c>
      <c r="F83" s="47" t="n">
        <v>328536</v>
      </c>
      <c r="G83" s="47" t="n">
        <v>913062</v>
      </c>
      <c r="H83" s="34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6</v>
      </c>
      <c r="E84" s="47" t="n">
        <v>55000</v>
      </c>
      <c r="F84" s="47" t="n">
        <v>55000</v>
      </c>
      <c r="G84" s="47" t="n">
        <v>55000</v>
      </c>
      <c r="H84" s="34" t="s">
        <v>147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16" t="s">
        <v>148</v>
      </c>
      <c r="E85" s="47" t="n">
        <v>6385123</v>
      </c>
      <c r="F85" s="47" t="n">
        <v>9771765</v>
      </c>
      <c r="G85" s="47" t="n">
        <v>27551003</v>
      </c>
      <c r="H85" s="34" t="s">
        <v>149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6" t="s">
        <v>100</v>
      </c>
      <c r="E86" s="47" t="n">
        <v>0</v>
      </c>
      <c r="F86" s="47" t="n">
        <v>0</v>
      </c>
      <c r="G86" s="47" t="n">
        <v>0</v>
      </c>
      <c r="H86" s="34" t="s">
        <v>15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1" t="s">
        <v>151</v>
      </c>
      <c r="E87" s="48" t="n">
        <v>6385123</v>
      </c>
      <c r="F87" s="48" t="n">
        <v>9771765</v>
      </c>
      <c r="G87" s="48" t="n">
        <v>27551003</v>
      </c>
      <c r="H87" s="36" t="s">
        <v>152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customFormat="false" ht="16.5" hidden="false" customHeight="false" outlineLevel="0" collapsed="false">
      <c r="D88" s="24"/>
      <c r="E88" s="37"/>
      <c r="F88" s="37"/>
      <c r="G88" s="37"/>
      <c r="H88" s="27"/>
    </row>
    <row r="89" customFormat="false" ht="16.5" hidden="false" customHeight="false" outlineLevel="0" collapsed="false">
      <c r="D89" s="24"/>
      <c r="E89" s="37"/>
      <c r="F89" s="37"/>
      <c r="G89" s="37"/>
      <c r="H89" s="27"/>
    </row>
    <row r="90" s="8" customFormat="true" ht="24.95" hidden="false" customHeight="true" outlineLevel="0" collapsed="false">
      <c r="D90" s="9" t="s">
        <v>153</v>
      </c>
      <c r="E90" s="49"/>
      <c r="F90" s="49"/>
      <c r="G90" s="49"/>
      <c r="H90" s="29" t="s">
        <v>154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3" t="s">
        <v>155</v>
      </c>
      <c r="E91" s="46" t="n">
        <v>160937764</v>
      </c>
      <c r="F91" s="46" t="n">
        <v>170738348</v>
      </c>
      <c r="G91" s="46" t="n">
        <v>155387434</v>
      </c>
      <c r="H91" s="31" t="s">
        <v>156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7</v>
      </c>
      <c r="E92" s="47" t="n">
        <v>-43386112</v>
      </c>
      <c r="F92" s="47" t="n">
        <v>1515530</v>
      </c>
      <c r="G92" s="47" t="n">
        <v>30380252</v>
      </c>
      <c r="H92" s="34" t="s">
        <v>158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9</v>
      </c>
      <c r="E93" s="47" t="n">
        <v>34738297</v>
      </c>
      <c r="F93" s="47" t="n">
        <v>-67126909</v>
      </c>
      <c r="G93" s="47" t="n">
        <v>-19980616</v>
      </c>
      <c r="H93" s="34" t="s">
        <v>160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61</v>
      </c>
      <c r="E94" s="47" t="n">
        <v>-57666716</v>
      </c>
      <c r="F94" s="47" t="n">
        <v>55531832</v>
      </c>
      <c r="G94" s="47" t="n">
        <v>4646318</v>
      </c>
      <c r="H94" s="34" t="s">
        <v>162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3</v>
      </c>
      <c r="E95" s="47" t="n">
        <v>391116</v>
      </c>
      <c r="F95" s="47" t="n">
        <v>278963</v>
      </c>
      <c r="G95" s="47" t="n">
        <v>304960</v>
      </c>
      <c r="H95" s="34" t="s">
        <v>164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5</v>
      </c>
      <c r="E96" s="48" t="n">
        <v>95014349</v>
      </c>
      <c r="F96" s="48" t="n">
        <v>160937764</v>
      </c>
      <c r="G96" s="48" t="n">
        <v>170738348</v>
      </c>
      <c r="H96" s="36" t="s">
        <v>166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24"/>
      <c r="E97" s="50"/>
      <c r="F97" s="50"/>
      <c r="G97" s="50"/>
      <c r="H97" s="51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24"/>
      <c r="E98" s="50"/>
      <c r="F98" s="50"/>
      <c r="G98" s="50"/>
      <c r="H98" s="51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1" t="s">
        <v>168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18.0446127272727</v>
      </c>
      <c r="F100" s="14" t="n">
        <f aca="false">+F8*100/F10</f>
        <v>67.1437340909091</v>
      </c>
      <c r="G100" s="14" t="n">
        <f aca="false">+G8*100/G10</f>
        <v>120.026127272727</v>
      </c>
      <c r="H100" s="15" t="s">
        <v>170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16093145454545</v>
      </c>
      <c r="F101" s="17" t="n">
        <f aca="false">+F87/F10</f>
        <v>0.222085568181818</v>
      </c>
      <c r="G101" s="17" t="n">
        <f aca="false">+G87/G10</f>
        <v>0.834878878787879</v>
      </c>
      <c r="H101" s="18" t="s">
        <v>172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</v>
      </c>
      <c r="F102" s="17" t="n">
        <f aca="false">+F53/F10</f>
        <v>0.05</v>
      </c>
      <c r="G102" s="17" t="n">
        <f aca="false">+G53/G10</f>
        <v>0.12</v>
      </c>
      <c r="H102" s="18" t="s">
        <v>174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44054443636364</v>
      </c>
      <c r="F103" s="17" t="n">
        <f aca="false">+F58/F10</f>
        <v>1.68171888636364</v>
      </c>
      <c r="G103" s="17" t="n">
        <f aca="false">+G58/G10</f>
        <v>2.09554860606061</v>
      </c>
      <c r="H103" s="18" t="s">
        <v>176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24.8076661953106</v>
      </c>
      <c r="F104" s="17" t="n">
        <f aca="false">+F11/F87</f>
        <v>14.8141098358383</v>
      </c>
      <c r="G104" s="17" t="n">
        <f aca="false">+G11/G87</f>
        <v>7.54600476795709</v>
      </c>
      <c r="H104" s="18" t="s">
        <v>178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0</v>
      </c>
      <c r="F105" s="17" t="n">
        <f aca="false">+F53*100/F11</f>
        <v>1.51975683890578</v>
      </c>
      <c r="G105" s="17" t="n">
        <f aca="false">+G53*100/G11</f>
        <v>1.9047619047619</v>
      </c>
      <c r="H105" s="18" t="s">
        <v>180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0</v>
      </c>
      <c r="F106" s="17" t="n">
        <f aca="false">+F53*100/F87</f>
        <v>22.5138447353165</v>
      </c>
      <c r="G106" s="17" t="n">
        <f aca="false">+G53*100/G87</f>
        <v>14.3733424151564</v>
      </c>
      <c r="H106" s="18" t="s">
        <v>182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99924412416598</v>
      </c>
      <c r="F107" s="52" t="n">
        <f aca="false">+F11/F58</f>
        <v>1.95633171909839</v>
      </c>
      <c r="G107" s="52" t="n">
        <f aca="false">+G11/G58</f>
        <v>3.00637264236179</v>
      </c>
      <c r="H107" s="36" t="s">
        <v>184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1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0.913299608047966</v>
      </c>
      <c r="F109" s="56" t="n">
        <f aca="false">+F85*100/F29</f>
        <v>1.45431523663825</v>
      </c>
      <c r="G109" s="56" t="n">
        <f aca="false">+G85*100/G29</f>
        <v>4.96516890509418</v>
      </c>
      <c r="H109" s="57" t="s">
        <v>186</v>
      </c>
      <c r="I109" s="58"/>
      <c r="J109" s="58"/>
      <c r="K109" s="58"/>
      <c r="L109" s="58"/>
      <c r="M109" s="58"/>
      <c r="N109" s="58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8.05897704534538</v>
      </c>
      <c r="F110" s="59" t="n">
        <f aca="false">+F87*100/F58</f>
        <v>13.2058675193945</v>
      </c>
      <c r="G110" s="59" t="n">
        <f aca="false">+G87*100/G58</f>
        <v>39.8405876329138</v>
      </c>
      <c r="H110" s="20" t="s">
        <v>188</v>
      </c>
      <c r="I110" s="58"/>
      <c r="J110" s="58"/>
      <c r="K110" s="58"/>
      <c r="L110" s="58"/>
      <c r="M110" s="58"/>
      <c r="N110" s="58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5.5433740684711</v>
      </c>
      <c r="F111" s="59" t="n">
        <f aca="false">+F68*100/F72</f>
        <v>88.7093796253751</v>
      </c>
      <c r="G111" s="59" t="n">
        <f aca="false">+G68*100/G72</f>
        <v>40.8764918730672</v>
      </c>
      <c r="H111" s="20" t="s">
        <v>190</v>
      </c>
      <c r="I111" s="58"/>
      <c r="J111" s="58"/>
      <c r="K111" s="58"/>
      <c r="L111" s="58"/>
      <c r="M111" s="58"/>
      <c r="N111" s="58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6.0972762202877</v>
      </c>
      <c r="F112" s="59" t="n">
        <f aca="false">+F64*100/F23</f>
        <v>15.8865497508081</v>
      </c>
      <c r="G112" s="59" t="n">
        <f aca="false">+G64*100/G23</f>
        <v>13.9573679892142</v>
      </c>
      <c r="H112" s="18" t="s">
        <v>192</v>
      </c>
      <c r="I112" s="58"/>
      <c r="J112" s="58"/>
      <c r="K112" s="58"/>
      <c r="L112" s="58"/>
      <c r="M112" s="58"/>
      <c r="N112" s="58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0.1328661546994</v>
      </c>
      <c r="F113" s="59" t="n">
        <f aca="false">+F85*100/F72</f>
        <v>49.8668637030109</v>
      </c>
      <c r="G113" s="59" t="n">
        <f aca="false">+G85*100/G72</f>
        <v>69.3088929808018</v>
      </c>
      <c r="H113" s="18" t="s">
        <v>194</v>
      </c>
      <c r="I113" s="58"/>
      <c r="J113" s="58"/>
      <c r="K113" s="58"/>
      <c r="L113" s="58"/>
      <c r="M113" s="58"/>
      <c r="N113" s="58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03090852147675</v>
      </c>
      <c r="F114" s="60" t="n">
        <f aca="false">F72*100/F29</f>
        <v>2.91639603665398</v>
      </c>
      <c r="G114" s="60" t="n">
        <f aca="false">G72*100/G29</f>
        <v>7.16382659072264</v>
      </c>
      <c r="H114" s="18" t="s">
        <v>196</v>
      </c>
      <c r="I114" s="58"/>
      <c r="J114" s="58"/>
      <c r="K114" s="58"/>
      <c r="L114" s="58"/>
      <c r="M114" s="58"/>
      <c r="N114" s="58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8.911792383666</v>
      </c>
      <c r="F115" s="62" t="n">
        <f aca="false">+(F24+F25)*100/F23</f>
        <v>19.3589336375332</v>
      </c>
      <c r="G115" s="62" t="n">
        <f aca="false">+(G24+G25)*100/G23</f>
        <v>29.7601260310905</v>
      </c>
      <c r="H115" s="63" t="s">
        <v>198</v>
      </c>
      <c r="I115" s="58"/>
      <c r="J115" s="58"/>
      <c r="K115" s="58"/>
      <c r="L115" s="58"/>
      <c r="M115" s="58"/>
      <c r="N115" s="58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24"/>
      <c r="E116" s="64"/>
      <c r="F116" s="64"/>
      <c r="G116" s="64"/>
      <c r="H116" s="5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1.3326989630211</v>
      </c>
      <c r="F117" s="14" t="n">
        <f aca="false">(F58+F59)*100/F29</f>
        <v>11.0126444514335</v>
      </c>
      <c r="G117" s="14" t="n">
        <f aca="false">(G58+G59)*100/G29</f>
        <v>12.4625895351811</v>
      </c>
      <c r="H117" s="15" t="s">
        <v>200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4.4441141723606</v>
      </c>
      <c r="F118" s="17" t="n">
        <f aca="false">+F58*100/(F34+F35)</f>
        <v>15.6333103212911</v>
      </c>
      <c r="G118" s="17" t="n">
        <f aca="false">+G58*100/(G34+G35)</f>
        <v>16.5710062103139</v>
      </c>
      <c r="H118" s="18" t="s">
        <v>202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8.6673010369789</v>
      </c>
      <c r="F119" s="17" t="n">
        <f aca="false">+F40*100/F29</f>
        <v>88.9873555485665</v>
      </c>
      <c r="G119" s="17" t="n">
        <f aca="false">+G40*100/G29</f>
        <v>87.5374104648189</v>
      </c>
      <c r="H119" s="18" t="s">
        <v>204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8.458940629995</v>
      </c>
      <c r="F120" s="52" t="n">
        <f aca="false">+(F34+F35)*100/F29</f>
        <v>70.4434583917601</v>
      </c>
      <c r="G120" s="52" t="n">
        <f aca="false">+(G34+G35)*100/G29</f>
        <v>75.2071985068978</v>
      </c>
      <c r="H120" s="63" t="s">
        <v>206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24"/>
      <c r="E121" s="64"/>
      <c r="F121" s="64"/>
      <c r="G121" s="64"/>
      <c r="H121" s="51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1.141670517446</v>
      </c>
      <c r="F122" s="14" t="n">
        <f aca="false">+F23*100/F29</f>
        <v>33.0322710325506</v>
      </c>
      <c r="G122" s="14" t="n">
        <f aca="false">+G23*100/G29</f>
        <v>29.2589346637728</v>
      </c>
      <c r="H122" s="15" t="s">
        <v>208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52.4371985997954</v>
      </c>
      <c r="F123" s="17" t="n">
        <f aca="false">+F23*100/(F34+F35)</f>
        <v>46.8918928551845</v>
      </c>
      <c r="G123" s="17" t="n">
        <f aca="false">+G23*100/(G34+G35)</f>
        <v>38.9044336774349</v>
      </c>
      <c r="H123" s="20" t="s">
        <v>210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27.5455488814328</v>
      </c>
      <c r="F124" s="52" t="n">
        <f aca="false">+F58*100/F23</f>
        <v>33.3390472625433</v>
      </c>
      <c r="G124" s="52" t="n">
        <f aca="false">+G58*100/G23</f>
        <v>42.5941329662005</v>
      </c>
      <c r="H124" s="63" t="s">
        <v>212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4"/>
      <c r="E125" s="64"/>
      <c r="F125" s="64"/>
      <c r="G125" s="64"/>
      <c r="H125" s="51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54036542001221</v>
      </c>
      <c r="F126" s="14" t="n">
        <f aca="false">+(F16+F17+F18+F19)/(F34+F35)</f>
        <v>0.529542986132406</v>
      </c>
      <c r="G126" s="14" t="n">
        <f aca="false">+(G16+G17+G18+G19)/(G34+G35)</f>
        <v>0.623727302604503</v>
      </c>
      <c r="H126" s="15" t="s">
        <v>214</v>
      </c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71.3988505871535</v>
      </c>
      <c r="F127" s="17" t="n">
        <f aca="false">+(F16+F17+F18+F19+F20+F21+F22)*100/(F34+F35)</f>
        <v>90.8100695905503</v>
      </c>
      <c r="G127" s="17" t="n">
        <f aca="false">+(G16+G17+G18+G19+G20+G21+G22)*100/(G34+G35)</f>
        <v>89.7521103121787</v>
      </c>
      <c r="H127" s="18" t="s">
        <v>216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454036542001221</v>
      </c>
      <c r="F128" s="52" t="n">
        <f aca="false">+(F16+F17+F18+F19)/(F34+F35)</f>
        <v>0.529542986132406</v>
      </c>
      <c r="G128" s="52" t="n">
        <f aca="false">+(G16+G17+G18+G19)/(G34+G35)</f>
        <v>0.623727302604503</v>
      </c>
      <c r="H128" s="63" t="s">
        <v>218</v>
      </c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H129" s="51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65"/>
      <c r="H130" s="51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  <c r="H131" s="27"/>
    </row>
    <row r="132" customFormat="false" ht="16.5" hidden="false" customHeight="false" outlineLevel="0" collapsed="false">
      <c r="D132" s="24"/>
      <c r="H132" s="27"/>
    </row>
    <row r="133" customFormat="false" ht="16.5" hidden="false" customHeight="false" outlineLevel="0" collapsed="false">
      <c r="D133" s="24"/>
      <c r="H133" s="27"/>
    </row>
    <row r="134" customFormat="false" ht="16.5" hidden="false" customHeight="false" outlineLevel="0" collapsed="false">
      <c r="D134" s="24"/>
      <c r="H134" s="27"/>
    </row>
    <row r="135" customFormat="false" ht="16.5" hidden="false" customHeight="false" outlineLevel="0" collapsed="false">
      <c r="D135" s="24"/>
      <c r="H135" s="27"/>
    </row>
    <row r="136" customFormat="false" ht="16.5" hidden="false" customHeight="false" outlineLevel="0" collapsed="false">
      <c r="D136" s="24"/>
      <c r="H136" s="27"/>
    </row>
    <row r="137" customFormat="false" ht="16.5" hidden="false" customHeight="false" outlineLevel="0" collapsed="false">
      <c r="D137" s="24"/>
      <c r="H137" s="27"/>
    </row>
    <row r="138" customFormat="false" ht="16.5" hidden="false" customHeight="false" outlineLevel="0" collapsed="false">
      <c r="D138" s="24"/>
      <c r="H138" s="27"/>
    </row>
    <row r="139" customFormat="false" ht="16.5" hidden="false" customHeight="false" outlineLevel="0" collapsed="false">
      <c r="D139" s="24"/>
      <c r="H139" s="27"/>
    </row>
    <row r="140" customFormat="false" ht="16.5" hidden="false" customHeight="false" outlineLevel="0" collapsed="false">
      <c r="D140" s="24"/>
      <c r="H140" s="27"/>
    </row>
    <row r="141" customFormat="false" ht="16.5" hidden="false" customHeight="false" outlineLevel="0" collapsed="false">
      <c r="D141" s="24"/>
      <c r="H141" s="27"/>
    </row>
    <row r="142" customFormat="false" ht="16.5" hidden="false" customHeight="false" outlineLevel="0" collapsed="false">
      <c r="D142" s="24"/>
      <c r="H142" s="27"/>
    </row>
    <row r="143" customFormat="false" ht="16.5" hidden="false" customHeight="false" outlineLevel="0" collapsed="false">
      <c r="D143" s="24"/>
      <c r="H143" s="27"/>
    </row>
    <row r="144" customFormat="false" ht="16.5" hidden="false" customHeight="false" outlineLevel="0" collapsed="false">
      <c r="D144" s="24"/>
      <c r="H144" s="27"/>
    </row>
    <row r="145" customFormat="false" ht="16.5" hidden="false" customHeight="false" outlineLevel="0" collapsed="false">
      <c r="D145" s="24"/>
      <c r="H145" s="27"/>
    </row>
    <row r="146" customFormat="false" ht="16.5" hidden="false" customHeight="false" outlineLevel="0" collapsed="false">
      <c r="D146" s="24"/>
      <c r="H146" s="27"/>
    </row>
    <row r="147" customFormat="false" ht="16.5" hidden="false" customHeight="false" outlineLevel="0" collapsed="false">
      <c r="D147" s="24"/>
      <c r="H147" s="27"/>
    </row>
    <row r="148" customFormat="false" ht="16.5" hidden="false" customHeight="false" outlineLevel="0" collapsed="false">
      <c r="D148" s="24"/>
      <c r="H148" s="27"/>
    </row>
    <row r="149" customFormat="false" ht="16.5" hidden="false" customHeight="false" outlineLevel="0" collapsed="false">
      <c r="D149" s="24"/>
      <c r="H149" s="27"/>
    </row>
    <row r="150" customFormat="false" ht="16.5" hidden="false" customHeight="false" outlineLevel="0" collapsed="false">
      <c r="D150" s="24"/>
      <c r="H150" s="27"/>
    </row>
    <row r="151" customFormat="false" ht="16.5" hidden="false" customHeight="false" outlineLevel="0" collapsed="false">
      <c r="D151" s="24"/>
      <c r="H151" s="27"/>
    </row>
    <row r="152" customFormat="false" ht="16.5" hidden="false" customHeight="false" outlineLevel="0" collapsed="false">
      <c r="D152" s="24"/>
      <c r="H152" s="27"/>
    </row>
    <row r="153" customFormat="false" ht="16.5" hidden="false" customHeight="false" outlineLevel="0" collapsed="false">
      <c r="D153" s="24"/>
      <c r="H153" s="27"/>
    </row>
    <row r="154" customFormat="false" ht="16.5" hidden="false" customHeight="false" outlineLevel="0" collapsed="false">
      <c r="D154" s="24"/>
      <c r="H154" s="27"/>
    </row>
    <row r="155" customFormat="false" ht="16.5" hidden="false" customHeight="false" outlineLevel="0" collapsed="false">
      <c r="D155" s="24"/>
      <c r="H155" s="27"/>
    </row>
    <row r="156" customFormat="false" ht="16.5" hidden="false" customHeight="false" outlineLevel="0" collapsed="false">
      <c r="D156" s="24"/>
      <c r="H156" s="27"/>
    </row>
    <row r="157" customFormat="false" ht="16.5" hidden="false" customHeight="false" outlineLevel="0" collapsed="false">
      <c r="D157" s="24"/>
      <c r="H157" s="27"/>
    </row>
    <row r="158" customFormat="false" ht="16.5" hidden="false" customHeight="false" outlineLevel="0" collapsed="false">
      <c r="D158" s="24"/>
      <c r="H158" s="27"/>
    </row>
    <row r="159" customFormat="false" ht="16.5" hidden="false" customHeight="false" outlineLevel="0" collapsed="false">
      <c r="D159" s="24"/>
      <c r="H159" s="27"/>
    </row>
    <row r="160" customFormat="false" ht="16.5" hidden="false" customHeight="false" outlineLevel="0" collapsed="false">
      <c r="D160" s="24"/>
      <c r="H160" s="27"/>
    </row>
    <row r="161" customFormat="false" ht="16.5" hidden="false" customHeight="false" outlineLevel="0" collapsed="false">
      <c r="D161" s="24"/>
      <c r="H161" s="27"/>
    </row>
    <row r="162" customFormat="false" ht="16.5" hidden="false" customHeight="false" outlineLevel="0" collapsed="false">
      <c r="D162" s="24"/>
      <c r="H162" s="27"/>
    </row>
    <row r="163" customFormat="false" ht="16.5" hidden="false" customHeight="false" outlineLevel="0" collapsed="false">
      <c r="D163" s="24"/>
      <c r="H163" s="27"/>
    </row>
    <row r="164" customFormat="false" ht="16.5" hidden="false" customHeight="false" outlineLevel="0" collapsed="false">
      <c r="D164" s="24"/>
      <c r="H164" s="27"/>
    </row>
    <row r="165" customFormat="false" ht="16.5" hidden="false" customHeight="false" outlineLevel="0" collapsed="false">
      <c r="D165" s="24"/>
      <c r="H165" s="27"/>
    </row>
    <row r="166" customFormat="false" ht="16.5" hidden="false" customHeight="false" outlineLevel="0" collapsed="false">
      <c r="D166" s="24"/>
      <c r="H166" s="27"/>
    </row>
    <row r="167" customFormat="false" ht="16.5" hidden="false" customHeight="false" outlineLevel="0" collapsed="false">
      <c r="D167" s="24"/>
      <c r="H167" s="27"/>
    </row>
    <row r="168" customFormat="false" ht="16.5" hidden="false" customHeight="false" outlineLevel="0" collapsed="false">
      <c r="D168" s="24"/>
      <c r="H168" s="27"/>
    </row>
    <row r="169" customFormat="false" ht="16.5" hidden="false" customHeight="false" outlineLevel="0" collapsed="false">
      <c r="D169" s="24"/>
      <c r="H169" s="27"/>
    </row>
    <row r="170" customFormat="false" ht="16.5" hidden="false" customHeight="false" outlineLevel="0" collapsed="false">
      <c r="D170" s="24"/>
      <c r="H170" s="27"/>
    </row>
    <row r="171" customFormat="false" ht="16.5" hidden="false" customHeight="false" outlineLevel="0" collapsed="false">
      <c r="D171" s="24"/>
      <c r="H171" s="27"/>
    </row>
    <row r="172" customFormat="false" ht="16.5" hidden="false" customHeight="false" outlineLevel="0" collapsed="false">
      <c r="D172" s="24"/>
      <c r="H172" s="27"/>
    </row>
    <row r="173" customFormat="false" ht="16.5" hidden="false" customHeight="false" outlineLevel="0" collapsed="false">
      <c r="D173" s="24"/>
      <c r="H173" s="27"/>
    </row>
    <row r="174" customFormat="false" ht="16.5" hidden="false" customHeight="false" outlineLevel="0" collapsed="false">
      <c r="D174" s="24"/>
      <c r="H174" s="27"/>
    </row>
    <row r="175" customFormat="false" ht="16.5" hidden="false" customHeight="false" outlineLevel="0" collapsed="false">
      <c r="D175" s="24"/>
      <c r="H175" s="27"/>
    </row>
    <row r="176" customFormat="false" ht="16.5" hidden="false" customHeight="false" outlineLevel="0" collapsed="false">
      <c r="D176" s="24"/>
      <c r="H176" s="27"/>
    </row>
    <row r="177" customFormat="false" ht="16.5" hidden="false" customHeight="false" outlineLevel="0" collapsed="false">
      <c r="D177" s="24"/>
      <c r="H177" s="27"/>
    </row>
    <row r="178" customFormat="false" ht="16.5" hidden="false" customHeight="false" outlineLevel="0" collapsed="false">
      <c r="D178" s="24"/>
      <c r="H178" s="27"/>
    </row>
    <row r="179" customFormat="false" ht="16.5" hidden="false" customHeight="false" outlineLevel="0" collapsed="false">
      <c r="D179" s="24"/>
      <c r="H179" s="27"/>
    </row>
    <row r="180" customFormat="false" ht="16.5" hidden="false" customHeight="false" outlineLevel="0" collapsed="false">
      <c r="D180" s="24"/>
      <c r="H180" s="27"/>
    </row>
    <row r="181" customFormat="false" ht="16.5" hidden="false" customHeight="false" outlineLevel="0" collapsed="false">
      <c r="D181" s="24"/>
      <c r="H181" s="27"/>
    </row>
    <row r="182" customFormat="false" ht="16.5" hidden="false" customHeight="false" outlineLevel="0" collapsed="false">
      <c r="D182" s="24"/>
      <c r="H182" s="27"/>
    </row>
    <row r="183" customFormat="false" ht="16.5" hidden="false" customHeight="false" outlineLevel="0" collapsed="false">
      <c r="D183" s="24"/>
      <c r="H183" s="27"/>
    </row>
    <row r="184" customFormat="false" ht="16.5" hidden="false" customHeight="false" outlineLevel="0" collapsed="false">
      <c r="D184" s="24"/>
      <c r="H184" s="27"/>
    </row>
    <row r="185" customFormat="false" ht="16.5" hidden="false" customHeight="false" outlineLevel="0" collapsed="false">
      <c r="D185" s="24"/>
      <c r="H185" s="27"/>
    </row>
    <row r="186" customFormat="false" ht="16.5" hidden="false" customHeight="false" outlineLevel="0" collapsed="false">
      <c r="D186" s="24"/>
      <c r="H186" s="27"/>
    </row>
    <row r="187" customFormat="false" ht="16.5" hidden="false" customHeight="false" outlineLevel="0" collapsed="false">
      <c r="D187" s="24"/>
      <c r="H187" s="27"/>
    </row>
    <row r="188" customFormat="false" ht="16.5" hidden="false" customHeight="false" outlineLevel="0" collapsed="false">
      <c r="D188" s="24"/>
      <c r="H188" s="27"/>
    </row>
    <row r="189" customFormat="false" ht="16.5" hidden="false" customHeight="false" outlineLevel="0" collapsed="false">
      <c r="D189" s="24"/>
      <c r="H189" s="27"/>
    </row>
    <row r="190" customFormat="false" ht="16.5" hidden="false" customHeight="false" outlineLevel="0" collapsed="false">
      <c r="D190" s="24"/>
      <c r="H190" s="27"/>
    </row>
    <row r="191" customFormat="false" ht="16.5" hidden="false" customHeight="false" outlineLevel="0" collapsed="false">
      <c r="D191" s="24"/>
      <c r="H191" s="27"/>
    </row>
    <row r="192" customFormat="false" ht="16.5" hidden="false" customHeight="false" outlineLevel="0" collapsed="false">
      <c r="D192" s="24"/>
      <c r="H192" s="27"/>
    </row>
    <row r="193" customFormat="false" ht="16.5" hidden="false" customHeight="false" outlineLevel="0" collapsed="false">
      <c r="D193" s="24"/>
      <c r="H193" s="27"/>
    </row>
    <row r="194" customFormat="false" ht="16.5" hidden="false" customHeight="false" outlineLevel="0" collapsed="false">
      <c r="D194" s="24"/>
      <c r="H194" s="27"/>
    </row>
    <row r="195" customFormat="false" ht="16.5" hidden="false" customHeight="false" outlineLevel="0" collapsed="false">
      <c r="D195" s="24"/>
      <c r="H195" s="27"/>
    </row>
    <row r="196" customFormat="false" ht="16.5" hidden="false" customHeight="false" outlineLevel="0" collapsed="false">
      <c r="D196" s="24"/>
      <c r="H196" s="27"/>
    </row>
    <row r="197" customFormat="false" ht="16.5" hidden="false" customHeight="false" outlineLevel="0" collapsed="false">
      <c r="D197" s="24"/>
      <c r="H197" s="27"/>
    </row>
    <row r="198" customFormat="false" ht="16.5" hidden="false" customHeight="false" outlineLevel="0" collapsed="false">
      <c r="D198" s="24"/>
      <c r="H198" s="27"/>
    </row>
    <row r="199" customFormat="false" ht="16.5" hidden="false" customHeight="false" outlineLevel="0" collapsed="false">
      <c r="D199" s="24"/>
      <c r="H199" s="27"/>
    </row>
    <row r="200" customFormat="false" ht="16.5" hidden="false" customHeight="false" outlineLevel="0" collapsed="false">
      <c r="D200" s="24"/>
      <c r="H200" s="27"/>
    </row>
    <row r="201" customFormat="false" ht="16.5" hidden="false" customHeight="false" outlineLevel="0" collapsed="false">
      <c r="D201" s="24"/>
      <c r="H201" s="27"/>
    </row>
    <row r="202" customFormat="false" ht="16.5" hidden="false" customHeight="false" outlineLevel="0" collapsed="false">
      <c r="D202" s="24"/>
      <c r="H202" s="27"/>
    </row>
    <row r="203" customFormat="false" ht="16.5" hidden="false" customHeight="false" outlineLevel="0" collapsed="false">
      <c r="D203" s="24"/>
      <c r="H203" s="27"/>
    </row>
    <row r="204" customFormat="false" ht="16.5" hidden="false" customHeight="false" outlineLevel="0" collapsed="false">
      <c r="D204" s="24"/>
      <c r="H204" s="27"/>
    </row>
    <row r="205" customFormat="false" ht="16.5" hidden="false" customHeight="false" outlineLevel="0" collapsed="false">
      <c r="D205" s="24"/>
      <c r="H205" s="27"/>
    </row>
    <row r="206" customFormat="false" ht="16.5" hidden="false" customHeight="false" outlineLevel="0" collapsed="false">
      <c r="D206" s="24"/>
      <c r="H206" s="27"/>
    </row>
    <row r="207" customFormat="false" ht="16.5" hidden="false" customHeight="false" outlineLevel="0" collapsed="false">
      <c r="D207" s="24"/>
      <c r="H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 Sundos</cp:lastModifiedBy>
  <cp:lastPrinted>2007-11-30T22:40:57Z</cp:lastPrinted>
  <dcterms:modified xsi:type="dcterms:W3CDTF">2008-11-11T18:03:38Z</dcterms:modified>
  <cp:revision>0</cp:revision>
  <dc:subject/>
  <dc:title/>
</cp:coreProperties>
</file>